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481269101</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4812692372</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